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and</t>
  </si>
  <si>
    <t xml:space="preserve">males</t>
  </si>
  <si>
    <t xml:space="preserve">females</t>
  </si>
  <si>
    <t xml:space="preserve">persons</t>
  </si>
  <si>
    <t xml:space="preserve">pactual</t>
  </si>
  <si>
    <t xml:space="preserve">ptaxable</t>
  </si>
  <si>
    <t xml:space="preserve">ptax</t>
  </si>
  <si>
    <t xml:space="preserve">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8" min="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n">
        <v>0</v>
      </c>
      <c r="B2" s="4" t="n">
        <v>190828</v>
      </c>
      <c r="C2" s="4" t="n">
        <v>232838</v>
      </c>
      <c r="D2" s="4" t="n">
        <v>423666</v>
      </c>
      <c r="E2" s="4" t="n">
        <v>3489</v>
      </c>
      <c r="F2" s="4" t="n">
        <v>3240</v>
      </c>
      <c r="G2" s="4" t="n">
        <v>118</v>
      </c>
      <c r="H2" s="1" t="n">
        <v>2000</v>
      </c>
    </row>
    <row r="3" customFormat="false" ht="12.75" hidden="false" customHeight="false" outlineLevel="0" collapsed="false">
      <c r="A3" s="4" t="n">
        <v>9525</v>
      </c>
      <c r="B3" s="4" t="n">
        <v>189936</v>
      </c>
      <c r="C3" s="4" t="n">
        <v>233730</v>
      </c>
      <c r="D3" s="4" t="n">
        <v>423666</v>
      </c>
      <c r="E3" s="4" t="n">
        <v>4902</v>
      </c>
      <c r="F3" s="4" t="n">
        <v>4599</v>
      </c>
      <c r="G3" s="4" t="n">
        <v>273</v>
      </c>
    </row>
    <row r="4" customFormat="false" ht="12.75" hidden="false" customHeight="false" outlineLevel="0" collapsed="false">
      <c r="A4" s="4" t="n">
        <v>12201</v>
      </c>
      <c r="B4" s="4" t="n">
        <v>190543</v>
      </c>
      <c r="C4" s="4" t="n">
        <v>233123</v>
      </c>
      <c r="D4" s="4" t="n">
        <v>423666</v>
      </c>
      <c r="E4" s="4" t="n">
        <v>6101</v>
      </c>
      <c r="F4" s="4" t="n">
        <v>5743</v>
      </c>
      <c r="G4" s="4" t="n">
        <v>481</v>
      </c>
    </row>
    <row r="5" customFormat="false" ht="12.75" hidden="false" customHeight="false" outlineLevel="0" collapsed="false">
      <c r="A5" s="4" t="n">
        <v>14904</v>
      </c>
      <c r="B5" s="4" t="n">
        <v>185903</v>
      </c>
      <c r="C5" s="4" t="n">
        <v>237763</v>
      </c>
      <c r="D5" s="4" t="n">
        <v>423666</v>
      </c>
      <c r="E5" s="4" t="n">
        <v>7274</v>
      </c>
      <c r="F5" s="4" t="n">
        <v>6873</v>
      </c>
      <c r="G5" s="4" t="n">
        <v>700</v>
      </c>
    </row>
    <row r="6" customFormat="false" ht="12.75" hidden="false" customHeight="false" outlineLevel="0" collapsed="false">
      <c r="A6" s="4" t="n">
        <v>17496</v>
      </c>
      <c r="B6" s="4" t="n">
        <v>184527</v>
      </c>
      <c r="C6" s="4" t="n">
        <v>239139</v>
      </c>
      <c r="D6" s="4" t="n">
        <v>423666</v>
      </c>
      <c r="E6" s="4" t="n">
        <v>8368</v>
      </c>
      <c r="F6" s="4" t="n">
        <v>7932</v>
      </c>
      <c r="G6" s="4" t="n">
        <v>875</v>
      </c>
    </row>
    <row r="7" customFormat="false" ht="12.75" hidden="false" customHeight="false" outlineLevel="0" collapsed="false">
      <c r="A7" s="4" t="n">
        <v>19904</v>
      </c>
      <c r="B7" s="4" t="n">
        <v>185177</v>
      </c>
      <c r="C7" s="4" t="n">
        <v>238489</v>
      </c>
      <c r="D7" s="4" t="n">
        <v>423666</v>
      </c>
      <c r="E7" s="4" t="n">
        <v>9359</v>
      </c>
      <c r="F7" s="4" t="n">
        <v>8880</v>
      </c>
      <c r="G7" s="4" t="n">
        <v>1071</v>
      </c>
    </row>
    <row r="8" customFormat="false" ht="12.75" hidden="false" customHeight="false" outlineLevel="0" collapsed="false">
      <c r="A8" s="4" t="n">
        <v>22068</v>
      </c>
      <c r="B8" s="4" t="n">
        <v>190240</v>
      </c>
      <c r="C8" s="4" t="n">
        <v>233426</v>
      </c>
      <c r="D8" s="4" t="n">
        <v>423666</v>
      </c>
      <c r="E8" s="4" t="n">
        <v>10305</v>
      </c>
      <c r="F8" s="4" t="n">
        <v>9819</v>
      </c>
      <c r="G8" s="4" t="n">
        <v>1399</v>
      </c>
    </row>
    <row r="9" customFormat="false" ht="12.75" hidden="false" customHeight="false" outlineLevel="0" collapsed="false">
      <c r="A9" s="4" t="n">
        <v>24284</v>
      </c>
      <c r="B9" s="4" t="n">
        <v>199783</v>
      </c>
      <c r="C9" s="4" t="n">
        <v>223883</v>
      </c>
      <c r="D9" s="4" t="n">
        <v>423666</v>
      </c>
      <c r="E9" s="4" t="n">
        <v>11249</v>
      </c>
      <c r="F9" s="4" t="n">
        <v>10750</v>
      </c>
      <c r="G9" s="4" t="n">
        <v>1728</v>
      </c>
    </row>
    <row r="10" customFormat="false" ht="12.75" hidden="false" customHeight="false" outlineLevel="0" collapsed="false">
      <c r="A10" s="4" t="n">
        <v>26453</v>
      </c>
      <c r="B10" s="4" t="n">
        <v>209359</v>
      </c>
      <c r="C10" s="4" t="n">
        <v>214307</v>
      </c>
      <c r="D10" s="4" t="n">
        <v>423666</v>
      </c>
      <c r="E10" s="4" t="n">
        <v>12178</v>
      </c>
      <c r="F10" s="4" t="n">
        <v>11669</v>
      </c>
      <c r="G10" s="4" t="n">
        <v>2032</v>
      </c>
    </row>
    <row r="11" customFormat="false" ht="12.75" hidden="false" customHeight="false" outlineLevel="0" collapsed="false">
      <c r="A11" s="4" t="n">
        <v>28462</v>
      </c>
      <c r="B11" s="4" t="n">
        <v>220076</v>
      </c>
      <c r="C11" s="4" t="n">
        <v>203590</v>
      </c>
      <c r="D11" s="4" t="n">
        <v>423666</v>
      </c>
      <c r="E11" s="4" t="n">
        <v>13142</v>
      </c>
      <c r="F11" s="4" t="n">
        <v>12614</v>
      </c>
      <c r="G11" s="4" t="n">
        <v>2338</v>
      </c>
    </row>
    <row r="12" customFormat="false" ht="12.75" hidden="false" customHeight="false" outlineLevel="0" collapsed="false">
      <c r="A12" s="4" t="n">
        <v>30916</v>
      </c>
      <c r="B12" s="4" t="n">
        <v>228728</v>
      </c>
      <c r="C12" s="4" t="n">
        <v>194938</v>
      </c>
      <c r="D12" s="4" t="n">
        <v>423666</v>
      </c>
      <c r="E12" s="4" t="n">
        <v>14159</v>
      </c>
      <c r="F12" s="4" t="n">
        <v>13604</v>
      </c>
      <c r="G12" s="4" t="n">
        <v>2654</v>
      </c>
    </row>
    <row r="13" customFormat="false" ht="12.75" hidden="false" customHeight="false" outlineLevel="0" collapsed="false">
      <c r="A13" s="4" t="n">
        <v>33327</v>
      </c>
      <c r="B13" s="4" t="n">
        <v>237475</v>
      </c>
      <c r="C13" s="4" t="n">
        <v>186191</v>
      </c>
      <c r="D13" s="4" t="n">
        <v>423666</v>
      </c>
      <c r="E13" s="4" t="n">
        <v>15248</v>
      </c>
      <c r="F13" s="4" t="n">
        <v>14660</v>
      </c>
      <c r="G13" s="4" t="n">
        <v>2989</v>
      </c>
    </row>
    <row r="14" customFormat="false" ht="12.75" hidden="false" customHeight="false" outlineLevel="0" collapsed="false">
      <c r="A14" s="4" t="n">
        <v>35917</v>
      </c>
      <c r="B14" s="4" t="n">
        <v>245332</v>
      </c>
      <c r="C14" s="4" t="n">
        <v>178334</v>
      </c>
      <c r="D14" s="4" t="n">
        <v>423666</v>
      </c>
      <c r="E14" s="4" t="n">
        <v>16446</v>
      </c>
      <c r="F14" s="4" t="n">
        <v>15810</v>
      </c>
      <c r="G14" s="4" t="n">
        <v>3353</v>
      </c>
    </row>
    <row r="15" customFormat="false" ht="12.75" hidden="false" customHeight="false" outlineLevel="0" collapsed="false">
      <c r="A15" s="4" t="n">
        <v>38764</v>
      </c>
      <c r="B15" s="4" t="n">
        <v>254461</v>
      </c>
      <c r="C15" s="4" t="n">
        <v>169205</v>
      </c>
      <c r="D15" s="4" t="n">
        <v>423666</v>
      </c>
      <c r="E15" s="4" t="n">
        <v>17760</v>
      </c>
      <c r="F15" s="4" t="n">
        <v>17083</v>
      </c>
      <c r="G15" s="4" t="n">
        <v>3753</v>
      </c>
    </row>
    <row r="16" customFormat="false" ht="12.75" hidden="false" customHeight="false" outlineLevel="0" collapsed="false">
      <c r="A16" s="4" t="n">
        <v>41957</v>
      </c>
      <c r="B16" s="4" t="n">
        <v>265219</v>
      </c>
      <c r="C16" s="4" t="n">
        <v>158447</v>
      </c>
      <c r="D16" s="4" t="n">
        <v>423666</v>
      </c>
      <c r="E16" s="4" t="n">
        <v>19296</v>
      </c>
      <c r="F16" s="4" t="n">
        <v>18548</v>
      </c>
      <c r="G16" s="4" t="n">
        <v>4210</v>
      </c>
    </row>
    <row r="17" customFormat="false" ht="12.75" hidden="false" customHeight="false" outlineLevel="0" collapsed="false">
      <c r="A17" s="4" t="n">
        <v>45698</v>
      </c>
      <c r="B17" s="4" t="n">
        <v>271468</v>
      </c>
      <c r="C17" s="4" t="n">
        <v>152198</v>
      </c>
      <c r="D17" s="4" t="n">
        <v>423666</v>
      </c>
      <c r="E17" s="4" t="n">
        <v>21080</v>
      </c>
      <c r="F17" s="4" t="n">
        <v>20239</v>
      </c>
      <c r="G17" s="4" t="n">
        <v>4743</v>
      </c>
    </row>
    <row r="18" customFormat="false" ht="12.75" hidden="false" customHeight="false" outlineLevel="0" collapsed="false">
      <c r="A18" s="4" t="n">
        <v>49793</v>
      </c>
      <c r="B18" s="4" t="n">
        <v>274673</v>
      </c>
      <c r="C18" s="4" t="n">
        <v>148993</v>
      </c>
      <c r="D18" s="4" t="n">
        <v>423666</v>
      </c>
      <c r="E18" s="4" t="n">
        <v>22947</v>
      </c>
      <c r="F18" s="4" t="n">
        <v>22048</v>
      </c>
      <c r="G18" s="4" t="n">
        <v>5421</v>
      </c>
    </row>
    <row r="19" customFormat="false" ht="12.75" hidden="false" customHeight="false" outlineLevel="0" collapsed="false">
      <c r="A19" s="4" t="n">
        <v>54774</v>
      </c>
      <c r="B19" s="4" t="n">
        <v>299705</v>
      </c>
      <c r="C19" s="4" t="n">
        <v>123961</v>
      </c>
      <c r="D19" s="4" t="n">
        <v>423666</v>
      </c>
      <c r="E19" s="4" t="n">
        <v>25801</v>
      </c>
      <c r="F19" s="4" t="n">
        <v>24783</v>
      </c>
      <c r="G19" s="4" t="n">
        <v>6574</v>
      </c>
    </row>
    <row r="20" customFormat="false" ht="12.75" hidden="false" customHeight="false" outlineLevel="0" collapsed="false">
      <c r="A20" s="4" t="n">
        <v>62864</v>
      </c>
      <c r="B20" s="4" t="n">
        <v>323207</v>
      </c>
      <c r="C20" s="4" t="n">
        <v>100459</v>
      </c>
      <c r="D20" s="4" t="n">
        <v>423666</v>
      </c>
      <c r="E20" s="4" t="n">
        <v>30974</v>
      </c>
      <c r="F20" s="4" t="n">
        <v>29752</v>
      </c>
      <c r="G20" s="4" t="n">
        <v>8822</v>
      </c>
    </row>
    <row r="21" customFormat="false" ht="12.75" hidden="false" customHeight="false" outlineLevel="0" collapsed="false">
      <c r="A21" s="4" t="n">
        <v>80571</v>
      </c>
      <c r="B21" s="4" t="n">
        <v>331845</v>
      </c>
      <c r="C21" s="4" t="n">
        <v>91818</v>
      </c>
      <c r="D21" s="4" t="n">
        <f aca="false">423663-SUM(D22:D25)</f>
        <v>177894</v>
      </c>
      <c r="E21" s="4" t="n">
        <f aca="false">66655-SUM(E22:E25)</f>
        <v>16390.783943</v>
      </c>
      <c r="F21" s="4" t="n">
        <f aca="false">63897-SUM(F22:F25)</f>
        <v>15730.927232</v>
      </c>
      <c r="G21" s="4" t="n">
        <f aca="false">24365-SUM(G22:G25)</f>
        <v>5162.007071</v>
      </c>
    </row>
    <row r="22" customFormat="false" ht="12.75" hidden="false" customHeight="false" outlineLevel="0" collapsed="false">
      <c r="A22" s="4" t="n">
        <v>100000</v>
      </c>
      <c r="B22" s="4"/>
      <c r="C22" s="4"/>
      <c r="D22" s="5" t="n">
        <v>191885</v>
      </c>
      <c r="E22" s="6" t="n">
        <v>26272.598886</v>
      </c>
      <c r="F22" s="7" t="n">
        <v>25163.813042</v>
      </c>
      <c r="G22" s="8" t="n">
        <v>9131.517061</v>
      </c>
    </row>
    <row r="23" customFormat="false" ht="12.75" hidden="false" customHeight="false" outlineLevel="0" collapsed="false">
      <c r="A23" s="4" t="n">
        <v>200000</v>
      </c>
      <c r="B23" s="4"/>
      <c r="C23" s="4"/>
      <c r="D23" s="5" t="n">
        <v>44700</v>
      </c>
      <c r="E23" s="6" t="n">
        <v>13336.691933</v>
      </c>
      <c r="F23" s="7" t="n">
        <v>12785.769151</v>
      </c>
      <c r="G23" s="8" t="n">
        <v>5367.835235</v>
      </c>
    </row>
    <row r="24" customFormat="false" ht="12.75" hidden="false" customHeight="false" outlineLevel="0" collapsed="false">
      <c r="A24" s="4" t="n">
        <v>500000</v>
      </c>
      <c r="B24" s="4"/>
      <c r="C24" s="4"/>
      <c r="D24" s="5" t="n">
        <v>6598</v>
      </c>
      <c r="E24" s="6" t="n">
        <v>4575.325105</v>
      </c>
      <c r="F24" s="7" t="n">
        <v>4378.669638</v>
      </c>
      <c r="G24" s="8" t="n">
        <v>1974.30386</v>
      </c>
    </row>
    <row r="25" customFormat="false" ht="12.75" hidden="false" customHeight="false" outlineLevel="0" collapsed="false">
      <c r="A25" s="4" t="n">
        <v>1000000</v>
      </c>
      <c r="B25" s="4"/>
      <c r="C25" s="4"/>
      <c r="D25" s="5" t="n">
        <v>2586</v>
      </c>
      <c r="E25" s="6" t="n">
        <v>6079.600133</v>
      </c>
      <c r="F25" s="7" t="n">
        <v>5837.820937</v>
      </c>
      <c r="G25" s="8" t="n">
        <v>2729.336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0:13:50Z</dcterms:created>
  <dc:creator>Andrew Leigh</dc:creator>
  <dc:description/>
  <dc:language>en-US</dc:language>
  <cp:lastModifiedBy>Andrew Leigh</cp:lastModifiedBy>
  <dcterms:modified xsi:type="dcterms:W3CDTF">2004-11-16T11:30:22Z</dcterms:modified>
  <cp:revision>0</cp:revision>
  <dc:subject/>
  <dc:title/>
</cp:coreProperties>
</file>